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29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96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Приложение № 8
к постановлению Главы
Каменского городского округа
от 30.12.2016 г. № 2103
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
 В ТОМ ЧИСЛЕ</t>
  </si>
  <si>
    <t xml:space="preserve">Прочие нужды</t>
  </si>
  <si>
    <t xml:space="preserve">Мероприятие 1. Организация предоставление дополнительного образования в муниципальных учреждениях культуры, из них:</t>
  </si>
  <si>
    <t xml:space="preserve">4,5,6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6582,3</t>
  </si>
  <si>
    <t xml:space="preserve">2981,6</t>
  </si>
  <si>
    <t xml:space="preserve">3209,0</t>
  </si>
  <si>
    <t xml:space="preserve">3288,1</t>
  </si>
  <si>
    <t xml:space="preserve">4275,9</t>
  </si>
  <si>
    <t xml:space="preserve">26487,6</t>
  </si>
  <si>
    <t xml:space="preserve">2935,0</t>
  </si>
  <si>
    <t xml:space="preserve">3240,0</t>
  </si>
  <si>
    <r>
      <rPr>
        <b val="true"/>
        <sz val="11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9,10,11</t>
  </si>
  <si>
    <t xml:space="preserve">Мероприятие 2. Развитие материально-технической базы Каменской ДЮСШ, из них: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14,15,16,17</t>
  </si>
  <si>
    <t xml:space="preserve">Мероприятие 2.                                                                                Обеспечение подготовки молодых граждан к военной службе, из них:</t>
  </si>
  <si>
    <t xml:space="preserve">36.3</t>
  </si>
  <si>
    <t xml:space="preserve">Мероприятие 3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25-30, 31</t>
  </si>
  <si>
    <t xml:space="preserve">Мероприятие 2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Мероприятие 3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4. Организация деятельности учреждений культуры и искусства культурно-досуговой сферы, всего, из них:</t>
  </si>
  <si>
    <t xml:space="preserve">21-24, 31</t>
  </si>
  <si>
    <t xml:space="preserve">Мероприятие 5. Осуществление мероприятий по комплектованию книжных фондов библиотек, всего, из них:</t>
  </si>
  <si>
    <t xml:space="preserve">Мероприятие 6. Капитальный ремонт учреждений культуры всего, из них: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6,00</t>
  </si>
  <si>
    <t xml:space="preserve">Мероприятие 8. Организация мероприятий по гражданской обороне, из них:</t>
  </si>
  <si>
    <t xml:space="preserve">Мероприятие 9. Организация мероприятий по совершенствованию гармонизации межнациональных и межэтнических отношений</t>
  </si>
  <si>
    <t xml:space="preserve">32, 33</t>
  </si>
  <si>
    <t xml:space="preserve">Мероприятие 10. Организация мероприятий по профилактике терроризма и экстремизма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37-43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 , из них:</t>
  </si>
  <si>
    <t xml:space="preserve">46-51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56, 57, 58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56,57,58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59, 60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63-6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0"/>
    <numFmt numFmtId="173" formatCode="#,##0.0_р_."/>
    <numFmt numFmtId="174" formatCode="0.00"/>
    <numFmt numFmtId="175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5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Хороший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23" activeCellId="0" sqref="B2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2.7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23.2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v>813294</v>
      </c>
      <c r="D9" s="17" t="n">
        <v>92005.2</v>
      </c>
      <c r="E9" s="17" t="n">
        <v>100655.8</v>
      </c>
      <c r="F9" s="16" t="n">
        <v>103438.6</v>
      </c>
      <c r="G9" s="16" t="n">
        <v>129298.6</v>
      </c>
      <c r="H9" s="16" t="n">
        <v>129298.6</v>
      </c>
      <c r="I9" s="16" t="n">
        <v>129298.6</v>
      </c>
      <c r="J9" s="16" t="n">
        <v>129298.6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20" t="n">
        <v>473.4</v>
      </c>
      <c r="D10" s="21" t="n">
        <v>150</v>
      </c>
      <c r="E10" s="20" t="n">
        <v>114.6</v>
      </c>
      <c r="F10" s="20" t="n">
        <v>208.8</v>
      </c>
      <c r="G10" s="20" t="n">
        <v>0</v>
      </c>
      <c r="H10" s="20" t="n">
        <v>0</v>
      </c>
      <c r="I10" s="20" t="n">
        <v>0</v>
      </c>
      <c r="J10" s="20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20" t="n">
        <v>6310.6</v>
      </c>
      <c r="D11" s="20" t="n">
        <v>2579.2</v>
      </c>
      <c r="E11" s="20" t="n">
        <v>1848.2</v>
      </c>
      <c r="F11" s="20" t="n">
        <v>1883.2</v>
      </c>
      <c r="G11" s="20" t="n">
        <v>0</v>
      </c>
      <c r="H11" s="20" t="n">
        <v>0</v>
      </c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v>806510</v>
      </c>
      <c r="D12" s="16" t="n">
        <v>89276</v>
      </c>
      <c r="E12" s="16" t="n">
        <v>98693</v>
      </c>
      <c r="F12" s="16" t="n">
        <v>101346.6</v>
      </c>
      <c r="G12" s="16" t="n">
        <v>129298.6</v>
      </c>
      <c r="H12" s="16" t="n">
        <v>129298.6</v>
      </c>
      <c r="I12" s="16" t="n">
        <v>129298.6</v>
      </c>
      <c r="J12" s="16" t="n">
        <v>129298.6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8"/>
    </row>
    <row r="14" customFormat="false" ht="18" hidden="false" customHeight="true" outlineLevel="0" collapsed="false">
      <c r="A14" s="9" t="n">
        <v>7</v>
      </c>
      <c r="B14" s="22" t="s">
        <v>13</v>
      </c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29.25" hidden="false" customHeight="false" outlineLevel="0" collapsed="false">
      <c r="A15" s="9" t="n">
        <v>8</v>
      </c>
      <c r="B15" s="23" t="s">
        <v>14</v>
      </c>
      <c r="C15" s="16" t="n">
        <v>149233.4</v>
      </c>
      <c r="D15" s="16" t="n">
        <v>19145.6</v>
      </c>
      <c r="E15" s="16" t="n">
        <v>19659.2</v>
      </c>
      <c r="F15" s="16" t="n">
        <v>19633.8</v>
      </c>
      <c r="G15" s="16" t="n">
        <v>22698.7</v>
      </c>
      <c r="H15" s="16" t="n">
        <v>22698.7</v>
      </c>
      <c r="I15" s="16" t="n">
        <v>22698.7</v>
      </c>
      <c r="J15" s="16" t="n">
        <v>22698.7</v>
      </c>
      <c r="K15" s="24"/>
    </row>
    <row r="16" customFormat="false" ht="15" hidden="false" customHeight="false" outlineLevel="0" collapsed="false">
      <c r="A16" s="9" t="n">
        <v>9</v>
      </c>
      <c r="B16" s="19" t="s">
        <v>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4"/>
    </row>
    <row r="17" customFormat="false" ht="15" hidden="false" customHeight="false" outlineLevel="0" collapsed="false">
      <c r="A17" s="9" t="n">
        <v>10</v>
      </c>
      <c r="B17" s="19" t="s">
        <v>10</v>
      </c>
      <c r="C17" s="20" t="n">
        <v>4849.6</v>
      </c>
      <c r="D17" s="20" t="n">
        <v>1532.6</v>
      </c>
      <c r="E17" s="20" t="n">
        <v>1518.2</v>
      </c>
      <c r="F17" s="20" t="n">
        <v>1798.8</v>
      </c>
      <c r="G17" s="20" t="n">
        <v>0</v>
      </c>
      <c r="H17" s="20" t="n">
        <v>0</v>
      </c>
      <c r="I17" s="20" t="n">
        <v>0</v>
      </c>
      <c r="J17" s="20" t="n">
        <v>0</v>
      </c>
      <c r="K17" s="24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v>144383.8</v>
      </c>
      <c r="D18" s="16" t="n">
        <v>17613</v>
      </c>
      <c r="E18" s="16" t="n">
        <v>18141</v>
      </c>
      <c r="F18" s="16" t="n">
        <v>17835</v>
      </c>
      <c r="G18" s="16" t="n">
        <v>22698.7</v>
      </c>
      <c r="H18" s="16" t="n">
        <v>22698.7</v>
      </c>
      <c r="I18" s="16" t="n">
        <v>22698.7</v>
      </c>
      <c r="J18" s="16" t="n">
        <v>22698.7</v>
      </c>
      <c r="K18" s="24"/>
    </row>
    <row r="19" customFormat="false" ht="15" hidden="false" customHeight="false" outlineLevel="0" collapsed="false">
      <c r="A19" s="9" t="n">
        <v>12</v>
      </c>
      <c r="B19" s="19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4"/>
    </row>
    <row r="20" customFormat="false" ht="15" hidden="false" customHeight="true" outlineLevel="0" collapsed="false">
      <c r="A20" s="25" t="s">
        <v>1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45" hidden="false" customHeight="true" outlineLevel="0" collapsed="false">
      <c r="A21" s="9" t="n">
        <v>13</v>
      </c>
      <c r="B21" s="26" t="s">
        <v>16</v>
      </c>
      <c r="C21" s="16" t="n">
        <v>140411.8</v>
      </c>
      <c r="D21" s="27" t="n">
        <v>14768</v>
      </c>
      <c r="E21" s="16" t="n">
        <v>17014</v>
      </c>
      <c r="F21" s="16" t="n">
        <v>17835</v>
      </c>
      <c r="G21" s="16" t="n">
        <v>22698.7</v>
      </c>
      <c r="H21" s="16" t="n">
        <v>22698.7</v>
      </c>
      <c r="I21" s="16" t="n">
        <v>22698.7</v>
      </c>
      <c r="J21" s="16" t="n">
        <v>22698.7</v>
      </c>
      <c r="K21" s="28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v>140411.8</v>
      </c>
      <c r="D22" s="16" t="n">
        <v>14768</v>
      </c>
      <c r="E22" s="16" t="n">
        <v>17014</v>
      </c>
      <c r="F22" s="16" t="n">
        <v>17835</v>
      </c>
      <c r="G22" s="16" t="n">
        <v>22698.7</v>
      </c>
      <c r="H22" s="16" t="n">
        <v>22698.7</v>
      </c>
      <c r="I22" s="16" t="n">
        <v>22698.7</v>
      </c>
      <c r="J22" s="16" t="n">
        <v>22698.7</v>
      </c>
      <c r="K22" s="24"/>
    </row>
    <row r="23" customFormat="false" ht="74.25" hidden="false" customHeight="true" outlineLevel="0" collapsed="false">
      <c r="A23" s="9" t="n">
        <v>15</v>
      </c>
      <c r="B23" s="29" t="s">
        <v>18</v>
      </c>
      <c r="C23" s="21" t="n">
        <v>3972</v>
      </c>
      <c r="D23" s="21" t="n">
        <v>2845</v>
      </c>
      <c r="E23" s="21" t="n">
        <v>112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8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1" t="n">
        <v>0</v>
      </c>
      <c r="D24" s="21" t="n">
        <v>0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4"/>
    </row>
    <row r="25" customFormat="false" ht="15" hidden="false" customHeight="false" outlineLevel="0" collapsed="false">
      <c r="A25" s="9" t="n">
        <v>17</v>
      </c>
      <c r="B25" s="19" t="s">
        <v>11</v>
      </c>
      <c r="C25" s="21" t="n">
        <v>3972</v>
      </c>
      <c r="D25" s="21" t="n">
        <v>2845</v>
      </c>
      <c r="E25" s="21" t="n">
        <v>112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4"/>
    </row>
    <row r="26" customFormat="false" ht="129.75" hidden="false" customHeight="true" outlineLevel="0" collapsed="false">
      <c r="A26" s="9" t="n">
        <v>18</v>
      </c>
      <c r="B26" s="30" t="s">
        <v>19</v>
      </c>
      <c r="C26" s="20" t="n">
        <v>4849.6</v>
      </c>
      <c r="D26" s="20" t="n">
        <v>1532.6</v>
      </c>
      <c r="E26" s="20" t="n">
        <v>1518.2</v>
      </c>
      <c r="F26" s="20" t="n">
        <v>1798.8</v>
      </c>
      <c r="G26" s="20" t="n">
        <v>0</v>
      </c>
      <c r="H26" s="20" t="n">
        <v>0</v>
      </c>
      <c r="I26" s="20" t="n">
        <v>0</v>
      </c>
      <c r="J26" s="20" t="n">
        <v>0</v>
      </c>
      <c r="K26" s="28" t="s">
        <v>17</v>
      </c>
    </row>
    <row r="27" customFormat="false" ht="15" hidden="false" customHeight="false" outlineLevel="0" collapsed="false">
      <c r="A27" s="9" t="n">
        <v>19</v>
      </c>
      <c r="B27" s="19" t="s">
        <v>10</v>
      </c>
      <c r="C27" s="20" t="n">
        <v>4849.6</v>
      </c>
      <c r="D27" s="20" t="n">
        <v>1532.6</v>
      </c>
      <c r="E27" s="20" t="n">
        <v>1518.2</v>
      </c>
      <c r="F27" s="20" t="n">
        <v>1798.8</v>
      </c>
      <c r="G27" s="20" t="n">
        <v>0</v>
      </c>
      <c r="H27" s="20" t="n">
        <v>0</v>
      </c>
      <c r="I27" s="20" t="n">
        <f aca="false">H27</f>
        <v>0</v>
      </c>
      <c r="J27" s="20" t="n">
        <f aca="false">I27</f>
        <v>0</v>
      </c>
      <c r="K27" s="24"/>
    </row>
    <row r="28" customFormat="false" ht="15" hidden="false" customHeight="false" outlineLevel="0" collapsed="false">
      <c r="A28" s="9" t="n">
        <v>20</v>
      </c>
      <c r="B28" s="31" t="s">
        <v>20</v>
      </c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30.75" hidden="false" customHeight="true" outlineLevel="0" collapsed="false">
      <c r="A29" s="9" t="n">
        <v>21</v>
      </c>
      <c r="B29" s="32" t="s">
        <v>21</v>
      </c>
      <c r="C29" s="33" t="s">
        <v>22</v>
      </c>
      <c r="D29" s="33" t="s">
        <v>23</v>
      </c>
      <c r="E29" s="33" t="s">
        <v>24</v>
      </c>
      <c r="F29" s="33" t="s">
        <v>25</v>
      </c>
      <c r="G29" s="33" t="s">
        <v>26</v>
      </c>
      <c r="H29" s="33" t="s">
        <v>26</v>
      </c>
      <c r="I29" s="33" t="s">
        <v>26</v>
      </c>
      <c r="J29" s="33" t="s">
        <v>26</v>
      </c>
      <c r="K29" s="24"/>
    </row>
    <row r="30" customFormat="false" ht="15" hidden="false" customHeight="false" outlineLevel="0" collapsed="false">
      <c r="A30" s="9" t="n">
        <v>22</v>
      </c>
      <c r="B30" s="34" t="s">
        <v>10</v>
      </c>
      <c r="C30" s="20" t="n">
        <v>94.7</v>
      </c>
      <c r="D30" s="20" t="n">
        <v>46.6</v>
      </c>
      <c r="E30" s="20" t="n">
        <v>0</v>
      </c>
      <c r="F30" s="20" t="n">
        <v>48.1</v>
      </c>
      <c r="G30" s="20" t="n">
        <v>0</v>
      </c>
      <c r="H30" s="20" t="n">
        <v>0</v>
      </c>
      <c r="I30" s="20" t="n">
        <v>0</v>
      </c>
      <c r="J30" s="20" t="n">
        <v>0</v>
      </c>
      <c r="K30" s="24"/>
    </row>
    <row r="31" customFormat="false" ht="15" hidden="false" customHeight="false" outlineLevel="0" collapsed="false">
      <c r="A31" s="9" t="n">
        <v>23</v>
      </c>
      <c r="B31" s="34" t="s">
        <v>11</v>
      </c>
      <c r="C31" s="33" t="s">
        <v>27</v>
      </c>
      <c r="D31" s="33" t="s">
        <v>28</v>
      </c>
      <c r="E31" s="33" t="s">
        <v>24</v>
      </c>
      <c r="F31" s="33" t="s">
        <v>29</v>
      </c>
      <c r="G31" s="33" t="s">
        <v>26</v>
      </c>
      <c r="H31" s="33" t="s">
        <v>26</v>
      </c>
      <c r="I31" s="33" t="s">
        <v>26</v>
      </c>
      <c r="J31" s="33" t="s">
        <v>26</v>
      </c>
      <c r="K31" s="24"/>
    </row>
    <row r="32" customFormat="false" ht="15" hidden="false" customHeight="true" outlineLevel="0" collapsed="false">
      <c r="A32" s="35" t="s">
        <v>1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54" hidden="false" customHeight="true" outlineLevel="0" collapsed="false">
      <c r="A33" s="9" t="n">
        <v>24</v>
      </c>
      <c r="B33" s="36" t="s">
        <v>30</v>
      </c>
      <c r="C33" s="16" t="n">
        <v>26428.6</v>
      </c>
      <c r="D33" s="16" t="n">
        <v>2876</v>
      </c>
      <c r="E33" s="16" t="n">
        <v>3209</v>
      </c>
      <c r="F33" s="16" t="n">
        <v>3240</v>
      </c>
      <c r="G33" s="16" t="n">
        <v>4275.9</v>
      </c>
      <c r="H33" s="16" t="n">
        <v>4275.9</v>
      </c>
      <c r="I33" s="16" t="n">
        <v>4275.9</v>
      </c>
      <c r="J33" s="16" t="n">
        <v>4275.9</v>
      </c>
      <c r="K33" s="28" t="s">
        <v>31</v>
      </c>
    </row>
    <row r="34" customFormat="false" ht="15" hidden="false" customHeight="false" outlineLevel="0" collapsed="false">
      <c r="A34" s="9" t="n">
        <v>25</v>
      </c>
      <c r="B34" s="37" t="s">
        <v>1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8"/>
    </row>
    <row r="35" customFormat="false" ht="15" hidden="false" customHeight="false" outlineLevel="0" collapsed="false">
      <c r="A35" s="9" t="n">
        <v>26</v>
      </c>
      <c r="B35" s="39" t="s">
        <v>11</v>
      </c>
      <c r="C35" s="16" t="n">
        <v>26428.6</v>
      </c>
      <c r="D35" s="16" t="n">
        <v>2876</v>
      </c>
      <c r="E35" s="16" t="n">
        <v>3209</v>
      </c>
      <c r="F35" s="16" t="n">
        <v>3240</v>
      </c>
      <c r="G35" s="16" t="n">
        <v>4275.9</v>
      </c>
      <c r="H35" s="16" t="n">
        <v>4275.9</v>
      </c>
      <c r="I35" s="16" t="n">
        <v>4275.9</v>
      </c>
      <c r="J35" s="16" t="n">
        <v>4275.9</v>
      </c>
      <c r="K35" s="24"/>
    </row>
    <row r="36" customFormat="false" ht="33.75" hidden="false" customHeight="true" outlineLevel="0" collapsed="false">
      <c r="A36" s="9" t="n">
        <v>27</v>
      </c>
      <c r="B36" s="36" t="s">
        <v>32</v>
      </c>
      <c r="C36" s="20" t="n">
        <v>153.7</v>
      </c>
      <c r="D36" s="20" t="n">
        <v>105.6</v>
      </c>
      <c r="E36" s="20" t="n">
        <v>0</v>
      </c>
      <c r="F36" s="20" t="n">
        <v>48.1</v>
      </c>
      <c r="G36" s="20" t="n">
        <v>0</v>
      </c>
      <c r="H36" s="20" t="n">
        <v>0</v>
      </c>
      <c r="I36" s="20" t="n">
        <v>0</v>
      </c>
      <c r="J36" s="20" t="n">
        <v>0</v>
      </c>
      <c r="K36" s="28" t="s">
        <v>31</v>
      </c>
    </row>
    <row r="37" customFormat="false" ht="18.75" hidden="false" customHeight="true" outlineLevel="0" collapsed="false">
      <c r="A37" s="9" t="n">
        <v>28</v>
      </c>
      <c r="B37" s="34" t="s">
        <v>10</v>
      </c>
      <c r="C37" s="20" t="n">
        <v>94.7</v>
      </c>
      <c r="D37" s="20" t="n">
        <v>46.6</v>
      </c>
      <c r="E37" s="20" t="n">
        <v>0</v>
      </c>
      <c r="F37" s="20" t="n">
        <v>48.1</v>
      </c>
      <c r="G37" s="20" t="n">
        <v>0</v>
      </c>
      <c r="H37" s="20" t="n">
        <v>0</v>
      </c>
      <c r="I37" s="20" t="n">
        <v>0</v>
      </c>
      <c r="J37" s="20" t="n">
        <v>0</v>
      </c>
      <c r="K37" s="24"/>
    </row>
    <row r="38" customFormat="false" ht="18.75" hidden="false" customHeight="true" outlineLevel="0" collapsed="false">
      <c r="A38" s="9" t="n">
        <v>29</v>
      </c>
      <c r="B38" s="40" t="s">
        <v>11</v>
      </c>
      <c r="C38" s="21" t="n">
        <v>59</v>
      </c>
      <c r="D38" s="21" t="n">
        <v>5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4"/>
    </row>
    <row r="39" customFormat="false" ht="21" hidden="false" customHeight="true" outlineLevel="0" collapsed="false">
      <c r="A39" s="9" t="n">
        <v>30</v>
      </c>
      <c r="B39" s="41" t="s">
        <v>33</v>
      </c>
      <c r="C39" s="41"/>
      <c r="D39" s="41"/>
      <c r="E39" s="41"/>
      <c r="F39" s="41"/>
      <c r="G39" s="41"/>
      <c r="H39" s="41"/>
      <c r="I39" s="41"/>
      <c r="J39" s="41"/>
      <c r="K39" s="38"/>
    </row>
    <row r="40" customFormat="false" ht="27.75" hidden="false" customHeight="true" outlineLevel="0" collapsed="false">
      <c r="A40" s="9" t="n">
        <v>31</v>
      </c>
      <c r="B40" s="32" t="s">
        <v>34</v>
      </c>
      <c r="C40" s="42" t="n">
        <v>1402.7</v>
      </c>
      <c r="D40" s="42" t="n">
        <v>176</v>
      </c>
      <c r="E40" s="42" t="n">
        <v>185</v>
      </c>
      <c r="F40" s="42" t="n">
        <v>235.3</v>
      </c>
      <c r="G40" s="42" t="n">
        <v>201.6</v>
      </c>
      <c r="H40" s="42" t="n">
        <v>201.6</v>
      </c>
      <c r="I40" s="42" t="n">
        <v>201.6</v>
      </c>
      <c r="J40" s="42" t="n">
        <v>201.6</v>
      </c>
      <c r="K40" s="43"/>
    </row>
    <row r="41" customFormat="false" ht="19.5" hidden="false" customHeight="true" outlineLevel="0" collapsed="false">
      <c r="A41" s="9" t="n">
        <v>32</v>
      </c>
      <c r="B41" s="37" t="s">
        <v>10</v>
      </c>
      <c r="C41" s="44" t="n">
        <v>36.3</v>
      </c>
      <c r="D41" s="44" t="n">
        <v>0</v>
      </c>
      <c r="E41" s="44" t="n">
        <v>0</v>
      </c>
      <c r="F41" s="44" t="n">
        <v>36.3</v>
      </c>
      <c r="G41" s="44" t="n">
        <v>0</v>
      </c>
      <c r="H41" s="44" t="n">
        <v>0</v>
      </c>
      <c r="I41" s="45" t="n">
        <v>0</v>
      </c>
      <c r="J41" s="44" t="n">
        <v>0</v>
      </c>
      <c r="K41" s="46"/>
    </row>
    <row r="42" customFormat="false" ht="15.75" hidden="false" customHeight="true" outlineLevel="0" collapsed="false">
      <c r="A42" s="9" t="n">
        <v>33</v>
      </c>
      <c r="B42" s="34" t="s">
        <v>11</v>
      </c>
      <c r="C42" s="21" t="n">
        <v>1366.4</v>
      </c>
      <c r="D42" s="21" t="n">
        <v>176</v>
      </c>
      <c r="E42" s="21" t="n">
        <v>185</v>
      </c>
      <c r="F42" s="21" t="n">
        <v>199</v>
      </c>
      <c r="G42" s="42" t="n">
        <v>201.6</v>
      </c>
      <c r="H42" s="42" t="n">
        <v>201.6</v>
      </c>
      <c r="I42" s="42" t="n">
        <v>201.6</v>
      </c>
      <c r="J42" s="42" t="n">
        <v>201.6</v>
      </c>
      <c r="K42" s="47"/>
    </row>
    <row r="43" customFormat="false" ht="15.75" hidden="false" customHeight="true" outlineLevel="0" collapsed="false">
      <c r="A43" s="35" t="s">
        <v>1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59.25" hidden="false" customHeight="true" outlineLevel="0" collapsed="false">
      <c r="A44" s="9" t="n">
        <v>34</v>
      </c>
      <c r="B44" s="48" t="s">
        <v>35</v>
      </c>
      <c r="C44" s="49" t="n">
        <v>1331.6</v>
      </c>
      <c r="D44" s="49" t="n">
        <v>176</v>
      </c>
      <c r="E44" s="49" t="n">
        <v>185</v>
      </c>
      <c r="F44" s="49" t="n">
        <v>164</v>
      </c>
      <c r="G44" s="49" t="n">
        <v>201.6</v>
      </c>
      <c r="H44" s="49" t="n">
        <v>201.6</v>
      </c>
      <c r="I44" s="50" t="n">
        <v>201.6</v>
      </c>
      <c r="J44" s="49" t="n">
        <v>201.6</v>
      </c>
      <c r="K44" s="28" t="s">
        <v>36</v>
      </c>
    </row>
    <row r="45" customFormat="false" ht="15.75" hidden="false" customHeight="true" outlineLevel="0" collapsed="false">
      <c r="A45" s="9" t="n">
        <v>35</v>
      </c>
      <c r="B45" s="34" t="s">
        <v>11</v>
      </c>
      <c r="C45" s="42" t="n">
        <v>1331.4</v>
      </c>
      <c r="D45" s="42" t="n">
        <v>176</v>
      </c>
      <c r="E45" s="42" t="n">
        <v>185</v>
      </c>
      <c r="F45" s="42" t="n">
        <v>164</v>
      </c>
      <c r="G45" s="42" t="n">
        <v>201.6</v>
      </c>
      <c r="H45" s="42" t="n">
        <v>201.6</v>
      </c>
      <c r="I45" s="42" t="n">
        <v>201.6</v>
      </c>
      <c r="J45" s="42" t="n">
        <v>201.6</v>
      </c>
      <c r="K45" s="24"/>
    </row>
    <row r="46" s="51" customFormat="true" ht="44.25" hidden="false" customHeight="true" outlineLevel="0" collapsed="false">
      <c r="A46" s="9" t="n">
        <v>36</v>
      </c>
      <c r="B46" s="48" t="s">
        <v>37</v>
      </c>
      <c r="C46" s="49" t="n">
        <v>36.3</v>
      </c>
      <c r="D46" s="49" t="n">
        <v>0</v>
      </c>
      <c r="E46" s="49" t="n">
        <v>0</v>
      </c>
      <c r="F46" s="49" t="s">
        <v>38</v>
      </c>
      <c r="G46" s="49" t="n">
        <v>0</v>
      </c>
      <c r="H46" s="49" t="n">
        <v>0</v>
      </c>
      <c r="I46" s="50" t="n">
        <v>0</v>
      </c>
      <c r="J46" s="49" t="n">
        <v>0</v>
      </c>
      <c r="K46" s="28" t="s">
        <v>36</v>
      </c>
    </row>
    <row r="47" s="51" customFormat="true" ht="24" hidden="false" customHeight="true" outlineLevel="0" collapsed="false">
      <c r="A47" s="9" t="n">
        <v>37</v>
      </c>
      <c r="B47" s="37" t="s">
        <v>10</v>
      </c>
      <c r="C47" s="44" t="n">
        <v>36.3</v>
      </c>
      <c r="D47" s="44" t="n">
        <v>0</v>
      </c>
      <c r="E47" s="44" t="n">
        <v>0</v>
      </c>
      <c r="F47" s="44" t="n">
        <v>36.3</v>
      </c>
      <c r="G47" s="44" t="n">
        <v>0</v>
      </c>
      <c r="H47" s="44" t="n">
        <v>0</v>
      </c>
      <c r="I47" s="44" t="n">
        <v>0</v>
      </c>
      <c r="J47" s="44" t="n">
        <v>0</v>
      </c>
      <c r="K47" s="46"/>
    </row>
    <row r="48" customFormat="false" ht="64.5" hidden="false" customHeight="true" outlineLevel="0" collapsed="false">
      <c r="A48" s="9" t="n">
        <v>38</v>
      </c>
      <c r="B48" s="48" t="s">
        <v>39</v>
      </c>
      <c r="C48" s="49" t="n">
        <v>35</v>
      </c>
      <c r="D48" s="49" t="n">
        <v>0</v>
      </c>
      <c r="E48" s="49" t="n">
        <v>0</v>
      </c>
      <c r="F48" s="49" t="n">
        <v>35</v>
      </c>
      <c r="G48" s="49" t="n">
        <v>0</v>
      </c>
      <c r="H48" s="49" t="n">
        <v>0</v>
      </c>
      <c r="I48" s="50" t="n">
        <v>0</v>
      </c>
      <c r="J48" s="49" t="n">
        <v>0</v>
      </c>
      <c r="K48" s="52" t="n">
        <v>18</v>
      </c>
    </row>
    <row r="49" customFormat="false" ht="15.75" hidden="false" customHeight="true" outlineLevel="0" collapsed="false">
      <c r="A49" s="9" t="n">
        <v>39</v>
      </c>
      <c r="B49" s="34" t="s">
        <v>11</v>
      </c>
      <c r="C49" s="42" t="n">
        <v>35</v>
      </c>
      <c r="D49" s="42" t="n">
        <v>0</v>
      </c>
      <c r="E49" s="42" t="n">
        <v>0</v>
      </c>
      <c r="F49" s="42" t="n">
        <v>35</v>
      </c>
      <c r="G49" s="42" t="n">
        <v>0</v>
      </c>
      <c r="H49" s="42" t="n">
        <v>0</v>
      </c>
      <c r="I49" s="42" t="n">
        <v>0</v>
      </c>
      <c r="J49" s="42" t="n">
        <v>0</v>
      </c>
      <c r="K49" s="24"/>
    </row>
    <row r="50" customFormat="false" ht="15.75" hidden="false" customHeight="true" outlineLevel="0" collapsed="false">
      <c r="A50" s="9" t="n">
        <v>40</v>
      </c>
      <c r="B50" s="53" t="s">
        <v>40</v>
      </c>
      <c r="C50" s="53"/>
      <c r="D50" s="53"/>
      <c r="E50" s="53"/>
      <c r="F50" s="53"/>
      <c r="G50" s="53"/>
      <c r="H50" s="53"/>
      <c r="I50" s="53"/>
      <c r="J50" s="53"/>
      <c r="K50" s="38"/>
    </row>
    <row r="51" customFormat="false" ht="15.75" hidden="false" customHeight="true" outlineLevel="0" collapsed="false">
      <c r="A51" s="9" t="n">
        <v>41</v>
      </c>
      <c r="B51" s="23" t="s">
        <v>41</v>
      </c>
      <c r="C51" s="16" t="n">
        <v>457423.2</v>
      </c>
      <c r="D51" s="16" t="n">
        <v>48529</v>
      </c>
      <c r="E51" s="16" t="n">
        <v>52440.6</v>
      </c>
      <c r="F51" s="16" t="n">
        <v>51844.8</v>
      </c>
      <c r="G51" s="16" t="n">
        <v>76152.2</v>
      </c>
      <c r="H51" s="16" t="n">
        <v>76152.2</v>
      </c>
      <c r="I51" s="16" t="n">
        <v>76152.2</v>
      </c>
      <c r="J51" s="16" t="n">
        <v>76152.2</v>
      </c>
      <c r="K51" s="24"/>
    </row>
    <row r="52" customFormat="false" ht="15.75" hidden="false" customHeight="true" outlineLevel="0" collapsed="false">
      <c r="A52" s="9" t="n">
        <v>42</v>
      </c>
      <c r="B52" s="19" t="s">
        <v>9</v>
      </c>
      <c r="C52" s="20" t="n">
        <v>473.4</v>
      </c>
      <c r="D52" s="21" t="n">
        <v>150</v>
      </c>
      <c r="E52" s="20" t="n">
        <v>114.6</v>
      </c>
      <c r="F52" s="20" t="n">
        <v>208.8</v>
      </c>
      <c r="G52" s="20" t="n">
        <v>0</v>
      </c>
      <c r="H52" s="20" t="n">
        <v>0</v>
      </c>
      <c r="I52" s="20" t="n">
        <v>0</v>
      </c>
      <c r="J52" s="20" t="n">
        <v>0</v>
      </c>
      <c r="K52" s="24"/>
    </row>
    <row r="53" customFormat="false" ht="15.75" hidden="false" customHeight="true" outlineLevel="0" collapsed="false">
      <c r="A53" s="9" t="n">
        <v>43</v>
      </c>
      <c r="B53" s="19" t="s">
        <v>10</v>
      </c>
      <c r="C53" s="21" t="n">
        <v>1330</v>
      </c>
      <c r="D53" s="21" t="n">
        <v>1000</v>
      </c>
      <c r="E53" s="21" t="n">
        <v>33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4"/>
    </row>
    <row r="54" customFormat="false" ht="20.25" hidden="false" customHeight="true" outlineLevel="0" collapsed="false">
      <c r="A54" s="9" t="n">
        <v>44</v>
      </c>
      <c r="B54" s="19" t="s">
        <v>11</v>
      </c>
      <c r="C54" s="16" t="n">
        <v>455619.8</v>
      </c>
      <c r="D54" s="16" t="n">
        <v>47379</v>
      </c>
      <c r="E54" s="16" t="n">
        <v>51996</v>
      </c>
      <c r="F54" s="16" t="n">
        <v>51636</v>
      </c>
      <c r="G54" s="16" t="n">
        <v>76152.2</v>
      </c>
      <c r="H54" s="16" t="n">
        <v>76152.2</v>
      </c>
      <c r="I54" s="16" t="n">
        <v>76152.2</v>
      </c>
      <c r="J54" s="16" t="n">
        <v>76152.2</v>
      </c>
      <c r="K54" s="24"/>
    </row>
    <row r="55" customFormat="false" ht="15.75" hidden="false" customHeight="true" outlineLevel="0" collapsed="false">
      <c r="A55" s="9" t="n">
        <v>45</v>
      </c>
      <c r="B55" s="19" t="s">
        <v>1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4"/>
    </row>
    <row r="56" customFormat="false" ht="15.75" hidden="false" customHeight="true" outlineLevel="0" collapsed="false">
      <c r="A56" s="25" t="s">
        <v>15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61.5" hidden="false" customHeight="true" outlineLevel="0" collapsed="false">
      <c r="A57" s="9" t="n">
        <v>46</v>
      </c>
      <c r="B57" s="54" t="s">
        <v>42</v>
      </c>
      <c r="C57" s="16" t="n">
        <v>122420.2</v>
      </c>
      <c r="D57" s="16" t="n">
        <v>12465</v>
      </c>
      <c r="E57" s="16" t="n">
        <v>13680</v>
      </c>
      <c r="F57" s="16" t="n">
        <v>13430</v>
      </c>
      <c r="G57" s="16" t="n">
        <v>20711.3</v>
      </c>
      <c r="H57" s="16" t="n">
        <v>20711.3</v>
      </c>
      <c r="I57" s="16" t="n">
        <v>20711.3</v>
      </c>
      <c r="J57" s="16" t="n">
        <v>20711.3</v>
      </c>
      <c r="K57" s="28" t="s">
        <v>43</v>
      </c>
    </row>
    <row r="58" customFormat="false" ht="15.75" hidden="false" customHeight="true" outlineLevel="0" collapsed="false">
      <c r="A58" s="9" t="n">
        <v>47</v>
      </c>
      <c r="B58" s="19" t="s">
        <v>9</v>
      </c>
      <c r="C58" s="21" t="n">
        <v>100</v>
      </c>
      <c r="D58" s="21" t="n">
        <v>50</v>
      </c>
      <c r="E58" s="21" t="n">
        <v>5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4"/>
    </row>
    <row r="59" customFormat="false" ht="15" hidden="false" customHeight="true" outlineLevel="0" collapsed="false">
      <c r="A59" s="9" t="n">
        <v>48</v>
      </c>
      <c r="B59" s="19" t="s">
        <v>10</v>
      </c>
      <c r="C59" s="20" t="n">
        <v>1330</v>
      </c>
      <c r="D59" s="20" t="n">
        <v>1000</v>
      </c>
      <c r="E59" s="20" t="n">
        <v>330</v>
      </c>
      <c r="F59" s="20" t="n">
        <v>0</v>
      </c>
      <c r="G59" s="20" t="n">
        <v>0</v>
      </c>
      <c r="H59" s="20" t="n">
        <v>0</v>
      </c>
      <c r="I59" s="20" t="n">
        <f aca="false">H59</f>
        <v>0</v>
      </c>
      <c r="J59" s="20" t="n">
        <f aca="false">I59</f>
        <v>0</v>
      </c>
      <c r="K59" s="24"/>
    </row>
    <row r="60" customFormat="false" ht="15.75" hidden="false" customHeight="true" outlineLevel="0" collapsed="false">
      <c r="A60" s="9" t="n">
        <v>49</v>
      </c>
      <c r="B60" s="19" t="s">
        <v>11</v>
      </c>
      <c r="C60" s="16" t="n">
        <v>120990.2</v>
      </c>
      <c r="D60" s="16" t="n">
        <v>11415</v>
      </c>
      <c r="E60" s="16" t="n">
        <v>13300</v>
      </c>
      <c r="F60" s="16" t="n">
        <v>13430</v>
      </c>
      <c r="G60" s="16" t="n">
        <v>20711.3</v>
      </c>
      <c r="H60" s="16" t="n">
        <v>20711.3</v>
      </c>
      <c r="I60" s="16" t="n">
        <v>20711.3</v>
      </c>
      <c r="J60" s="16" t="n">
        <v>20711.3</v>
      </c>
      <c r="K60" s="24"/>
    </row>
    <row r="61" customFormat="false" ht="15.75" hidden="false" customHeight="true" outlineLevel="0" collapsed="false">
      <c r="A61" s="9" t="n">
        <v>50</v>
      </c>
      <c r="B61" s="19" t="s">
        <v>12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55"/>
    </row>
    <row r="62" customFormat="false" ht="62.25" hidden="false" customHeight="true" outlineLevel="0" collapsed="false">
      <c r="A62" s="9" t="n">
        <v>51</v>
      </c>
      <c r="B62" s="56" t="s">
        <v>44</v>
      </c>
      <c r="C62" s="21" t="n">
        <v>100</v>
      </c>
      <c r="D62" s="21" t="n">
        <v>0</v>
      </c>
      <c r="E62" s="21" t="n">
        <v>0</v>
      </c>
      <c r="F62" s="21" t="n">
        <v>100</v>
      </c>
      <c r="G62" s="21" t="n">
        <v>0</v>
      </c>
      <c r="H62" s="21" t="n">
        <v>0</v>
      </c>
      <c r="I62" s="21" t="n">
        <v>0</v>
      </c>
      <c r="J62" s="21" t="n">
        <v>0</v>
      </c>
      <c r="K62" s="52"/>
    </row>
    <row r="63" customFormat="false" ht="15.75" hidden="false" customHeight="true" outlineLevel="0" collapsed="false">
      <c r="A63" s="9" t="n">
        <v>52</v>
      </c>
      <c r="B63" s="57" t="s">
        <v>9</v>
      </c>
      <c r="C63" s="21" t="n">
        <v>100</v>
      </c>
      <c r="D63" s="21" t="n">
        <v>0</v>
      </c>
      <c r="E63" s="21" t="n">
        <v>0</v>
      </c>
      <c r="F63" s="21" t="n">
        <v>100</v>
      </c>
      <c r="G63" s="21" t="n">
        <v>0</v>
      </c>
      <c r="H63" s="21" t="n">
        <v>0</v>
      </c>
      <c r="I63" s="21" t="n">
        <v>0</v>
      </c>
      <c r="J63" s="21" t="n">
        <v>0</v>
      </c>
      <c r="K63" s="52"/>
    </row>
    <row r="64" customFormat="false" ht="58.5" hidden="false" customHeight="true" outlineLevel="0" collapsed="false">
      <c r="A64" s="9" t="n">
        <v>53</v>
      </c>
      <c r="B64" s="56" t="s">
        <v>45</v>
      </c>
      <c r="C64" s="21" t="n">
        <v>50</v>
      </c>
      <c r="D64" s="21" t="n">
        <v>0</v>
      </c>
      <c r="E64" s="21" t="n">
        <v>0</v>
      </c>
      <c r="F64" s="21" t="n">
        <v>50</v>
      </c>
      <c r="G64" s="21" t="n">
        <v>0</v>
      </c>
      <c r="H64" s="21" t="n">
        <v>0</v>
      </c>
      <c r="I64" s="21" t="n">
        <v>0</v>
      </c>
      <c r="J64" s="21" t="n">
        <v>0</v>
      </c>
      <c r="K64" s="52"/>
    </row>
    <row r="65" customFormat="false" ht="15.75" hidden="false" customHeight="true" outlineLevel="0" collapsed="false">
      <c r="A65" s="9" t="n">
        <v>54</v>
      </c>
      <c r="B65" s="57" t="s">
        <v>9</v>
      </c>
      <c r="C65" s="21" t="n">
        <v>50</v>
      </c>
      <c r="D65" s="21" t="n">
        <v>0</v>
      </c>
      <c r="E65" s="21" t="n">
        <v>0</v>
      </c>
      <c r="F65" s="21" t="n">
        <v>50</v>
      </c>
      <c r="G65" s="21" t="n">
        <v>0</v>
      </c>
      <c r="H65" s="21" t="n">
        <v>0</v>
      </c>
      <c r="I65" s="21" t="n">
        <v>0</v>
      </c>
      <c r="J65" s="21" t="n">
        <v>0</v>
      </c>
      <c r="K65" s="52"/>
    </row>
    <row r="66" customFormat="false" ht="46.5" hidden="false" customHeight="true" outlineLevel="0" collapsed="false">
      <c r="A66" s="9" t="n">
        <v>55</v>
      </c>
      <c r="B66" s="56" t="s">
        <v>46</v>
      </c>
      <c r="C66" s="16" t="n">
        <v>319794.6</v>
      </c>
      <c r="D66" s="16" t="n">
        <v>30764</v>
      </c>
      <c r="E66" s="16" t="n">
        <v>33546</v>
      </c>
      <c r="F66" s="16" t="n">
        <v>33721</v>
      </c>
      <c r="G66" s="16" t="n">
        <v>55440.9</v>
      </c>
      <c r="H66" s="16" t="n">
        <v>55440.9</v>
      </c>
      <c r="I66" s="16" t="n">
        <v>55440.9</v>
      </c>
      <c r="J66" s="16" t="n">
        <v>55440.9</v>
      </c>
      <c r="K66" s="28" t="s">
        <v>47</v>
      </c>
    </row>
    <row r="67" customFormat="false" ht="15.75" hidden="false" customHeight="true" outlineLevel="0" collapsed="false">
      <c r="A67" s="9" t="n">
        <v>56</v>
      </c>
      <c r="B67" s="19" t="s">
        <v>9</v>
      </c>
      <c r="C67" s="21" t="n">
        <v>150</v>
      </c>
      <c r="D67" s="21" t="n">
        <v>100</v>
      </c>
      <c r="E67" s="21" t="n">
        <v>5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55"/>
    </row>
    <row r="68" customFormat="false" ht="17.25" hidden="false" customHeight="true" outlineLevel="0" collapsed="false">
      <c r="A68" s="9" t="n">
        <v>57</v>
      </c>
      <c r="B68" s="19" t="s">
        <v>1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f aca="false">H68</f>
        <v>0</v>
      </c>
      <c r="J68" s="21" t="n">
        <f aca="false">I68</f>
        <v>0</v>
      </c>
      <c r="K68" s="55"/>
    </row>
    <row r="69" customFormat="false" ht="15.75" hidden="false" customHeight="true" outlineLevel="0" collapsed="false">
      <c r="A69" s="9" t="n">
        <v>58</v>
      </c>
      <c r="B69" s="19" t="s">
        <v>11</v>
      </c>
      <c r="C69" s="16" t="n">
        <v>319644.6</v>
      </c>
      <c r="D69" s="16" t="n">
        <v>30664</v>
      </c>
      <c r="E69" s="16" t="n">
        <v>33496</v>
      </c>
      <c r="F69" s="16" t="n">
        <v>33721</v>
      </c>
      <c r="G69" s="16" t="n">
        <v>55440.9</v>
      </c>
      <c r="H69" s="16" t="n">
        <v>55440.9</v>
      </c>
      <c r="I69" s="16" t="n">
        <v>55440.9</v>
      </c>
      <c r="J69" s="16" t="n">
        <v>55440.9</v>
      </c>
      <c r="K69" s="55"/>
    </row>
    <row r="70" customFormat="false" ht="23.25" hidden="false" customHeight="true" outlineLevel="0" collapsed="false">
      <c r="A70" s="9" t="n">
        <v>59</v>
      </c>
      <c r="B70" s="19" t="s">
        <v>1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55"/>
    </row>
    <row r="71" customFormat="false" ht="48" hidden="false" customHeight="true" outlineLevel="0" collapsed="false">
      <c r="A71" s="9" t="n">
        <v>60</v>
      </c>
      <c r="B71" s="54" t="s">
        <v>48</v>
      </c>
      <c r="C71" s="58" t="n">
        <v>73.4</v>
      </c>
      <c r="D71" s="58" t="n">
        <v>0</v>
      </c>
      <c r="E71" s="58" t="n">
        <v>14.6</v>
      </c>
      <c r="F71" s="58" t="n">
        <v>58.8</v>
      </c>
      <c r="G71" s="58" t="n">
        <v>0</v>
      </c>
      <c r="H71" s="58" t="n">
        <v>0</v>
      </c>
      <c r="I71" s="58" t="n">
        <v>0</v>
      </c>
      <c r="J71" s="58" t="n">
        <v>0</v>
      </c>
      <c r="K71" s="28" t="s">
        <v>43</v>
      </c>
    </row>
    <row r="72" customFormat="false" ht="19.5" hidden="false" customHeight="true" outlineLevel="0" collapsed="false">
      <c r="A72" s="9" t="n">
        <v>61</v>
      </c>
      <c r="B72" s="19" t="s">
        <v>9</v>
      </c>
      <c r="C72" s="58" t="n">
        <v>73.4</v>
      </c>
      <c r="D72" s="58" t="n">
        <v>0</v>
      </c>
      <c r="E72" s="58" t="n">
        <v>14.6</v>
      </c>
      <c r="F72" s="58" t="n">
        <v>58.8</v>
      </c>
      <c r="G72" s="58" t="n">
        <v>0</v>
      </c>
      <c r="H72" s="58" t="n">
        <v>0</v>
      </c>
      <c r="I72" s="58" t="n">
        <v>0</v>
      </c>
      <c r="J72" s="58" t="n">
        <v>0</v>
      </c>
      <c r="K72" s="55"/>
    </row>
    <row r="73" customFormat="false" ht="28.5" hidden="false" customHeight="true" outlineLevel="0" collapsed="false">
      <c r="A73" s="9" t="n">
        <v>66</v>
      </c>
      <c r="B73" s="56" t="s">
        <v>49</v>
      </c>
      <c r="C73" s="16" t="n">
        <v>14709</v>
      </c>
      <c r="D73" s="21" t="n">
        <v>5300</v>
      </c>
      <c r="E73" s="21" t="n">
        <v>5200</v>
      </c>
      <c r="F73" s="21" t="n">
        <v>4209</v>
      </c>
      <c r="G73" s="21" t="n">
        <v>0</v>
      </c>
      <c r="H73" s="21" t="n">
        <v>0</v>
      </c>
      <c r="I73" s="21" t="n">
        <v>0</v>
      </c>
      <c r="J73" s="21" t="n">
        <v>0</v>
      </c>
      <c r="K73" s="28" t="s">
        <v>47</v>
      </c>
    </row>
    <row r="74" customFormat="false" ht="23.25" hidden="false" customHeight="true" outlineLevel="0" collapsed="false">
      <c r="A74" s="9" t="n">
        <v>67</v>
      </c>
      <c r="B74" s="19" t="s">
        <v>11</v>
      </c>
      <c r="C74" s="16" t="n">
        <v>14709</v>
      </c>
      <c r="D74" s="21" t="n">
        <v>5300</v>
      </c>
      <c r="E74" s="21" t="n">
        <v>5200</v>
      </c>
      <c r="F74" s="21" t="n">
        <v>4209</v>
      </c>
      <c r="G74" s="21" t="n">
        <v>0</v>
      </c>
      <c r="H74" s="21" t="n">
        <v>0</v>
      </c>
      <c r="I74" s="21" t="n">
        <v>0</v>
      </c>
      <c r="J74" s="21" t="n">
        <v>0</v>
      </c>
      <c r="K74" s="55"/>
    </row>
    <row r="75" customFormat="false" ht="43.5" hidden="false" customHeight="true" outlineLevel="0" collapsed="false">
      <c r="A75" s="9" t="n">
        <v>68</v>
      </c>
      <c r="B75" s="56" t="s">
        <v>50</v>
      </c>
      <c r="C75" s="33" t="s">
        <v>51</v>
      </c>
      <c r="D75" s="21" t="n">
        <v>0</v>
      </c>
      <c r="E75" s="21" t="n">
        <v>0</v>
      </c>
      <c r="F75" s="21" t="n">
        <v>6</v>
      </c>
      <c r="G75" s="21" t="n">
        <v>0</v>
      </c>
      <c r="H75" s="21" t="n">
        <v>0</v>
      </c>
      <c r="I75" s="21" t="n">
        <v>0</v>
      </c>
      <c r="J75" s="21" t="n">
        <v>0</v>
      </c>
      <c r="K75" s="52" t="n">
        <v>37</v>
      </c>
    </row>
    <row r="76" customFormat="false" ht="18" hidden="false" customHeight="true" outlineLevel="0" collapsed="false">
      <c r="A76" s="9" t="n">
        <v>69</v>
      </c>
      <c r="B76" s="19" t="s">
        <v>11</v>
      </c>
      <c r="C76" s="59" t="n">
        <v>6</v>
      </c>
      <c r="D76" s="21" t="n">
        <v>0</v>
      </c>
      <c r="E76" s="21" t="n">
        <v>0</v>
      </c>
      <c r="F76" s="21" t="n">
        <v>6</v>
      </c>
      <c r="G76" s="21" t="n">
        <v>0</v>
      </c>
      <c r="H76" s="21" t="n">
        <v>0</v>
      </c>
      <c r="I76" s="21" t="n">
        <v>0</v>
      </c>
      <c r="J76" s="21" t="n">
        <v>0</v>
      </c>
      <c r="K76" s="55"/>
    </row>
    <row r="77" customFormat="false" ht="30" hidden="false" customHeight="true" outlineLevel="0" collapsed="false">
      <c r="A77" s="9" t="n">
        <v>70</v>
      </c>
      <c r="B77" s="56" t="s">
        <v>52</v>
      </c>
      <c r="C77" s="60" t="n">
        <v>50</v>
      </c>
      <c r="D77" s="21" t="n">
        <v>0</v>
      </c>
      <c r="E77" s="21" t="n">
        <v>0</v>
      </c>
      <c r="F77" s="21" t="n">
        <v>50</v>
      </c>
      <c r="G77" s="21" t="n">
        <v>0</v>
      </c>
      <c r="H77" s="21" t="n">
        <v>0</v>
      </c>
      <c r="I77" s="21" t="n">
        <v>0</v>
      </c>
      <c r="J77" s="21" t="n">
        <v>0</v>
      </c>
      <c r="K77" s="52" t="n">
        <v>34</v>
      </c>
    </row>
    <row r="78" customFormat="false" ht="18" hidden="false" customHeight="true" outlineLevel="0" collapsed="false">
      <c r="A78" s="9" t="n">
        <v>71</v>
      </c>
      <c r="B78" s="57" t="s">
        <v>11</v>
      </c>
      <c r="C78" s="27" t="n">
        <v>50</v>
      </c>
      <c r="D78" s="21" t="n">
        <v>0</v>
      </c>
      <c r="E78" s="21" t="n">
        <v>0</v>
      </c>
      <c r="F78" s="21" t="n">
        <v>50</v>
      </c>
      <c r="G78" s="21" t="n">
        <v>0</v>
      </c>
      <c r="H78" s="21" t="n">
        <v>0</v>
      </c>
      <c r="I78" s="21" t="n">
        <v>0</v>
      </c>
      <c r="J78" s="21" t="n">
        <v>0</v>
      </c>
      <c r="K78" s="52"/>
    </row>
    <row r="79" customFormat="false" ht="45" hidden="false" customHeight="true" outlineLevel="0" collapsed="false">
      <c r="A79" s="9" t="n">
        <v>64</v>
      </c>
      <c r="B79" s="56" t="s">
        <v>53</v>
      </c>
      <c r="C79" s="16" t="n">
        <v>120</v>
      </c>
      <c r="D79" s="21" t="n">
        <v>0</v>
      </c>
      <c r="E79" s="21" t="n">
        <v>0</v>
      </c>
      <c r="F79" s="21" t="n">
        <v>120</v>
      </c>
      <c r="G79" s="21" t="n">
        <v>0</v>
      </c>
      <c r="H79" s="21" t="n">
        <v>0</v>
      </c>
      <c r="I79" s="21" t="n">
        <v>0</v>
      </c>
      <c r="J79" s="59" t="n">
        <v>0</v>
      </c>
      <c r="K79" s="28" t="s">
        <v>54</v>
      </c>
    </row>
    <row r="80" customFormat="false" ht="17.25" hidden="false" customHeight="true" outlineLevel="0" collapsed="false">
      <c r="A80" s="9" t="n">
        <v>65</v>
      </c>
      <c r="B80" s="19" t="s">
        <v>11</v>
      </c>
      <c r="C80" s="21" t="n">
        <v>120</v>
      </c>
      <c r="D80" s="21" t="n">
        <v>0</v>
      </c>
      <c r="E80" s="21" t="n">
        <v>0</v>
      </c>
      <c r="F80" s="21" t="n">
        <v>120</v>
      </c>
      <c r="G80" s="21" t="n">
        <v>0</v>
      </c>
      <c r="H80" s="21" t="n">
        <v>0</v>
      </c>
      <c r="I80" s="21" t="n">
        <v>0</v>
      </c>
      <c r="J80" s="59" t="n">
        <v>0</v>
      </c>
      <c r="K80" s="55"/>
    </row>
    <row r="81" customFormat="false" ht="31.5" hidden="false" customHeight="true" outlineLevel="0" collapsed="false">
      <c r="A81" s="9" t="n">
        <v>62</v>
      </c>
      <c r="B81" s="56" t="s">
        <v>55</v>
      </c>
      <c r="C81" s="16" t="n">
        <v>100</v>
      </c>
      <c r="D81" s="21" t="n">
        <v>0</v>
      </c>
      <c r="E81" s="21" t="n">
        <v>0</v>
      </c>
      <c r="F81" s="21" t="n">
        <v>100</v>
      </c>
      <c r="G81" s="21" t="n">
        <v>0</v>
      </c>
      <c r="H81" s="21" t="n">
        <v>0</v>
      </c>
      <c r="I81" s="21" t="n">
        <v>0</v>
      </c>
      <c r="J81" s="21" t="n">
        <v>0</v>
      </c>
      <c r="K81" s="52" t="n">
        <v>34</v>
      </c>
    </row>
    <row r="82" customFormat="false" ht="14.25" hidden="false" customHeight="true" outlineLevel="0" collapsed="false">
      <c r="A82" s="9" t="n">
        <v>63</v>
      </c>
      <c r="B82" s="57" t="s">
        <v>11</v>
      </c>
      <c r="C82" s="16" t="n">
        <v>100</v>
      </c>
      <c r="D82" s="21" t="n">
        <v>0</v>
      </c>
      <c r="E82" s="21" t="n">
        <v>0</v>
      </c>
      <c r="F82" s="21" t="n">
        <v>100</v>
      </c>
      <c r="G82" s="21" t="n">
        <v>0</v>
      </c>
      <c r="H82" s="21" t="n">
        <v>0</v>
      </c>
      <c r="I82" s="21" t="n">
        <v>0</v>
      </c>
      <c r="J82" s="21" t="n">
        <v>0</v>
      </c>
      <c r="K82" s="52"/>
    </row>
    <row r="83" customFormat="false" ht="15.75" hidden="false" customHeight="true" outlineLevel="0" collapsed="false">
      <c r="A83" s="9" t="n">
        <v>72</v>
      </c>
      <c r="B83" s="31" t="s">
        <v>56</v>
      </c>
      <c r="C83" s="31"/>
      <c r="D83" s="31"/>
      <c r="E83" s="31"/>
      <c r="F83" s="31"/>
      <c r="G83" s="31"/>
      <c r="H83" s="31"/>
      <c r="I83" s="31"/>
      <c r="J83" s="31"/>
      <c r="K83" s="31"/>
    </row>
    <row r="84" customFormat="false" ht="23.25" hidden="false" customHeight="true" outlineLevel="0" collapsed="false">
      <c r="A84" s="9" t="n">
        <v>73</v>
      </c>
      <c r="B84" s="61" t="s">
        <v>57</v>
      </c>
      <c r="C84" s="16" t="n">
        <v>2910</v>
      </c>
      <c r="D84" s="16" t="n">
        <v>860</v>
      </c>
      <c r="E84" s="16" t="n">
        <v>1000</v>
      </c>
      <c r="F84" s="16" t="n">
        <v>1050</v>
      </c>
      <c r="G84" s="20" t="n">
        <v>0</v>
      </c>
      <c r="H84" s="20" t="n">
        <v>0</v>
      </c>
      <c r="I84" s="20" t="n">
        <v>0</v>
      </c>
      <c r="J84" s="20" t="n">
        <v>0</v>
      </c>
      <c r="K84" s="24"/>
    </row>
    <row r="85" customFormat="false" ht="15.75" hidden="false" customHeight="true" outlineLevel="0" collapsed="false">
      <c r="A85" s="9" t="n">
        <v>74</v>
      </c>
      <c r="B85" s="19" t="s">
        <v>11</v>
      </c>
      <c r="C85" s="16" t="n">
        <v>2910</v>
      </c>
      <c r="D85" s="16" t="n">
        <v>860</v>
      </c>
      <c r="E85" s="16" t="n">
        <v>1000</v>
      </c>
      <c r="F85" s="16" t="n">
        <v>1050</v>
      </c>
      <c r="G85" s="20" t="n">
        <v>0</v>
      </c>
      <c r="H85" s="20" t="n">
        <v>0</v>
      </c>
      <c r="I85" s="20" t="n">
        <v>0</v>
      </c>
      <c r="J85" s="20" t="n">
        <v>0</v>
      </c>
      <c r="K85" s="24"/>
    </row>
    <row r="86" customFormat="false" ht="22.5" hidden="false" customHeight="true" outlineLevel="0" collapsed="false">
      <c r="A86" s="25" t="s">
        <v>15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113.25" hidden="false" customHeight="true" outlineLevel="0" collapsed="false">
      <c r="A87" s="9" t="n">
        <v>75</v>
      </c>
      <c r="B87" s="62" t="s">
        <v>58</v>
      </c>
      <c r="C87" s="16" t="n">
        <v>2910</v>
      </c>
      <c r="D87" s="16" t="n">
        <v>860</v>
      </c>
      <c r="E87" s="16" t="n">
        <v>1000</v>
      </c>
      <c r="F87" s="16" t="n">
        <v>1050</v>
      </c>
      <c r="G87" s="20" t="n">
        <v>0</v>
      </c>
      <c r="H87" s="20" t="n">
        <v>0</v>
      </c>
      <c r="I87" s="20" t="n">
        <v>0</v>
      </c>
      <c r="J87" s="20" t="n">
        <v>0</v>
      </c>
      <c r="K87" s="28" t="s">
        <v>59</v>
      </c>
    </row>
    <row r="88" customFormat="false" ht="15" hidden="false" customHeight="false" outlineLevel="0" collapsed="false">
      <c r="A88" s="9" t="n">
        <v>76</v>
      </c>
      <c r="B88" s="19" t="s">
        <v>11</v>
      </c>
      <c r="C88" s="16" t="n">
        <v>2910</v>
      </c>
      <c r="D88" s="16" t="n">
        <v>860</v>
      </c>
      <c r="E88" s="16" t="n">
        <v>1000</v>
      </c>
      <c r="F88" s="16" t="n">
        <v>1050</v>
      </c>
      <c r="G88" s="20" t="n">
        <v>0</v>
      </c>
      <c r="H88" s="20" t="n">
        <v>0</v>
      </c>
      <c r="I88" s="20" t="n">
        <v>0</v>
      </c>
      <c r="J88" s="20" t="n">
        <v>0</v>
      </c>
      <c r="K88" s="24"/>
    </row>
    <row r="89" customFormat="false" ht="28.5" hidden="false" customHeight="true" outlineLevel="0" collapsed="false">
      <c r="A89" s="9" t="n">
        <v>77</v>
      </c>
      <c r="B89" s="63" t="s">
        <v>60</v>
      </c>
      <c r="C89" s="63"/>
      <c r="D89" s="63"/>
      <c r="E89" s="63"/>
      <c r="F89" s="63"/>
      <c r="G89" s="63"/>
      <c r="H89" s="63"/>
      <c r="I89" s="63"/>
      <c r="J89" s="63"/>
      <c r="K89" s="63"/>
    </row>
    <row r="90" customFormat="false" ht="29.25" hidden="false" customHeight="false" outlineLevel="0" collapsed="false">
      <c r="A90" s="9" t="n">
        <v>78</v>
      </c>
      <c r="B90" s="23" t="s">
        <v>61</v>
      </c>
      <c r="C90" s="16" t="n">
        <v>124448.8</v>
      </c>
      <c r="D90" s="16" t="n">
        <v>14985</v>
      </c>
      <c r="E90" s="16" t="n">
        <v>16835</v>
      </c>
      <c r="F90" s="16" t="n">
        <v>20691.6</v>
      </c>
      <c r="G90" s="16" t="n">
        <v>17984.3</v>
      </c>
      <c r="H90" s="16" t="n">
        <v>17984.3</v>
      </c>
      <c r="I90" s="16" t="n">
        <v>17984.3</v>
      </c>
      <c r="J90" s="16" t="n">
        <v>17984.3</v>
      </c>
      <c r="K90" s="24"/>
    </row>
    <row r="91" customFormat="false" ht="19.5" hidden="false" customHeight="true" outlineLevel="0" collapsed="false">
      <c r="A91" s="9" t="n">
        <v>79</v>
      </c>
      <c r="B91" s="19" t="s">
        <v>1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4"/>
    </row>
    <row r="92" customFormat="false" ht="15" hidden="false" customHeight="false" outlineLevel="0" collapsed="false">
      <c r="A92" s="9" t="n">
        <v>80</v>
      </c>
      <c r="B92" s="19" t="s">
        <v>11</v>
      </c>
      <c r="C92" s="16" t="n">
        <v>124448.8</v>
      </c>
      <c r="D92" s="16" t="n">
        <v>14985</v>
      </c>
      <c r="E92" s="16" t="n">
        <v>16835</v>
      </c>
      <c r="F92" s="16" t="n">
        <v>20691.6</v>
      </c>
      <c r="G92" s="16" t="n">
        <v>17984.3</v>
      </c>
      <c r="H92" s="16" t="n">
        <v>17984.3</v>
      </c>
      <c r="I92" s="16" t="n">
        <v>17984.3</v>
      </c>
      <c r="J92" s="16" t="n">
        <v>17984.3</v>
      </c>
      <c r="K92" s="24"/>
    </row>
    <row r="93" customFormat="false" ht="15" hidden="false" customHeight="true" outlineLevel="0" collapsed="false">
      <c r="A93" s="25" t="s">
        <v>15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82.5" hidden="false" customHeight="true" outlineLevel="0" collapsed="false">
      <c r="A94" s="9" t="n">
        <v>81</v>
      </c>
      <c r="B94" s="56" t="s">
        <v>62</v>
      </c>
      <c r="C94" s="16" t="n">
        <v>122302.2</v>
      </c>
      <c r="D94" s="16" t="n">
        <v>14985</v>
      </c>
      <c r="E94" s="16" t="n">
        <v>16835</v>
      </c>
      <c r="F94" s="16" t="n">
        <v>18545</v>
      </c>
      <c r="G94" s="16" t="n">
        <v>17984.3</v>
      </c>
      <c r="H94" s="16" t="n">
        <v>17984.3</v>
      </c>
      <c r="I94" s="16" t="n">
        <v>17984.3</v>
      </c>
      <c r="J94" s="16" t="n">
        <v>17984.3</v>
      </c>
      <c r="K94" s="28" t="s">
        <v>63</v>
      </c>
    </row>
    <row r="95" customFormat="false" ht="15" hidden="false" customHeight="false" outlineLevel="0" collapsed="false">
      <c r="A95" s="9" t="n">
        <v>82</v>
      </c>
      <c r="B95" s="19" t="s">
        <v>1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f aca="false">H95</f>
        <v>0</v>
      </c>
      <c r="J95" s="20" t="n">
        <v>0</v>
      </c>
      <c r="K95" s="24"/>
    </row>
    <row r="96" customFormat="false" ht="15" hidden="false" customHeight="false" outlineLevel="0" collapsed="false">
      <c r="A96" s="9" t="n">
        <v>83</v>
      </c>
      <c r="B96" s="19" t="s">
        <v>11</v>
      </c>
      <c r="C96" s="16" t="n">
        <v>122302.2</v>
      </c>
      <c r="D96" s="16" t="n">
        <v>14985</v>
      </c>
      <c r="E96" s="16" t="n">
        <v>16835</v>
      </c>
      <c r="F96" s="16" t="n">
        <v>18545</v>
      </c>
      <c r="G96" s="16" t="n">
        <v>17984.3</v>
      </c>
      <c r="H96" s="16" t="n">
        <v>17984.3</v>
      </c>
      <c r="I96" s="16" t="n">
        <v>17984.3</v>
      </c>
      <c r="J96" s="16" t="n">
        <v>17984.3</v>
      </c>
      <c r="K96" s="24"/>
    </row>
    <row r="97" customFormat="false" ht="30.75" hidden="false" customHeight="true" outlineLevel="0" collapsed="false">
      <c r="A97" s="9" t="n">
        <v>84</v>
      </c>
      <c r="B97" s="64" t="s">
        <v>64</v>
      </c>
      <c r="C97" s="16" t="n">
        <v>2129</v>
      </c>
      <c r="D97" s="21" t="n">
        <v>0</v>
      </c>
      <c r="E97" s="21" t="n">
        <v>0</v>
      </c>
      <c r="F97" s="21" t="n">
        <v>2129</v>
      </c>
      <c r="G97" s="21" t="n">
        <v>0</v>
      </c>
      <c r="H97" s="21" t="n">
        <v>0</v>
      </c>
      <c r="I97" s="21" t="n">
        <v>0</v>
      </c>
      <c r="J97" s="21" t="n">
        <v>0</v>
      </c>
      <c r="K97" s="28" t="s">
        <v>63</v>
      </c>
    </row>
    <row r="98" customFormat="false" ht="15" hidden="false" customHeight="false" outlineLevel="0" collapsed="false">
      <c r="A98" s="9" t="n">
        <v>85</v>
      </c>
      <c r="B98" s="19" t="s">
        <v>10</v>
      </c>
      <c r="C98" s="20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f aca="false">H98</f>
        <v>0</v>
      </c>
      <c r="J98" s="21" t="n">
        <v>0</v>
      </c>
      <c r="K98" s="24"/>
    </row>
    <row r="99" customFormat="false" ht="15" hidden="false" customHeight="false" outlineLevel="0" collapsed="false">
      <c r="A99" s="9" t="n">
        <v>86</v>
      </c>
      <c r="B99" s="19" t="s">
        <v>11</v>
      </c>
      <c r="C99" s="16" t="n">
        <v>2129</v>
      </c>
      <c r="D99" s="21" t="n">
        <v>0</v>
      </c>
      <c r="E99" s="21" t="n">
        <v>0</v>
      </c>
      <c r="F99" s="21" t="n">
        <v>2129</v>
      </c>
      <c r="G99" s="21" t="n">
        <v>0</v>
      </c>
      <c r="H99" s="21" t="n">
        <v>0</v>
      </c>
      <c r="I99" s="21" t="n">
        <v>0</v>
      </c>
      <c r="J99" s="21" t="n">
        <v>0</v>
      </c>
      <c r="K99" s="24"/>
    </row>
    <row r="100" customFormat="false" ht="59.25" hidden="false" customHeight="true" outlineLevel="0" collapsed="false">
      <c r="A100" s="9" t="n">
        <v>87</v>
      </c>
      <c r="B100" s="56" t="s">
        <v>65</v>
      </c>
      <c r="C100" s="21" t="n">
        <v>10</v>
      </c>
      <c r="D100" s="21" t="n">
        <v>0</v>
      </c>
      <c r="E100" s="21" t="n">
        <v>0</v>
      </c>
      <c r="F100" s="21" t="n">
        <v>10</v>
      </c>
      <c r="G100" s="21" t="n">
        <v>0</v>
      </c>
      <c r="H100" s="21" t="n">
        <v>0</v>
      </c>
      <c r="I100" s="21" t="n">
        <v>0</v>
      </c>
      <c r="J100" s="21" t="n">
        <v>0</v>
      </c>
      <c r="K100" s="52" t="n">
        <v>52</v>
      </c>
    </row>
    <row r="101" customFormat="false" ht="15" hidden="false" customHeight="false" outlineLevel="0" collapsed="false">
      <c r="A101" s="9" t="n">
        <v>88</v>
      </c>
      <c r="B101" s="19" t="s">
        <v>1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f aca="false">H101</f>
        <v>0</v>
      </c>
      <c r="J101" s="21" t="n">
        <v>0</v>
      </c>
      <c r="K101" s="24"/>
    </row>
    <row r="102" customFormat="false" ht="15" hidden="false" customHeight="false" outlineLevel="0" collapsed="false">
      <c r="A102" s="9" t="n">
        <v>89</v>
      </c>
      <c r="B102" s="19" t="s">
        <v>11</v>
      </c>
      <c r="C102" s="21" t="n">
        <v>10</v>
      </c>
      <c r="D102" s="21" t="n">
        <v>0</v>
      </c>
      <c r="E102" s="21" t="n">
        <v>0</v>
      </c>
      <c r="F102" s="21" t="n">
        <v>10</v>
      </c>
      <c r="G102" s="21" t="n">
        <v>0</v>
      </c>
      <c r="H102" s="21" t="n">
        <v>0</v>
      </c>
      <c r="I102" s="21" t="n">
        <v>0</v>
      </c>
      <c r="J102" s="21" t="n">
        <v>0</v>
      </c>
      <c r="K102" s="24"/>
    </row>
    <row r="103" customFormat="false" ht="29.25" hidden="false" customHeight="true" outlineLevel="0" collapsed="false">
      <c r="A103" s="9" t="n">
        <v>90</v>
      </c>
      <c r="B103" s="56" t="s">
        <v>66</v>
      </c>
      <c r="C103" s="21" t="n">
        <v>7.6</v>
      </c>
      <c r="D103" s="21" t="n">
        <v>0</v>
      </c>
      <c r="E103" s="21" t="n">
        <v>0</v>
      </c>
      <c r="F103" s="21" t="n">
        <v>7.6</v>
      </c>
      <c r="G103" s="21" t="n">
        <v>0</v>
      </c>
      <c r="H103" s="21" t="n">
        <v>0</v>
      </c>
      <c r="I103" s="21" t="n">
        <v>0</v>
      </c>
      <c r="J103" s="21" t="n">
        <v>0</v>
      </c>
      <c r="K103" s="52" t="n">
        <v>53</v>
      </c>
    </row>
    <row r="104" customFormat="false" ht="19.5" hidden="false" customHeight="true" outlineLevel="0" collapsed="false">
      <c r="A104" s="9" t="n">
        <v>91</v>
      </c>
      <c r="B104" s="19" t="s">
        <v>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f aca="false">H104</f>
        <v>0</v>
      </c>
      <c r="J104" s="21" t="n">
        <v>0</v>
      </c>
      <c r="K104" s="24"/>
    </row>
    <row r="105" customFormat="false" ht="15" hidden="false" customHeight="false" outlineLevel="0" collapsed="false">
      <c r="A105" s="9" t="n">
        <v>92</v>
      </c>
      <c r="B105" s="19" t="s">
        <v>11</v>
      </c>
      <c r="C105" s="21" t="n">
        <v>7.6</v>
      </c>
      <c r="D105" s="21" t="n">
        <v>0</v>
      </c>
      <c r="E105" s="21" t="n">
        <v>0</v>
      </c>
      <c r="F105" s="21" t="n">
        <v>7.6</v>
      </c>
      <c r="G105" s="21" t="n">
        <v>0</v>
      </c>
      <c r="H105" s="21" t="n">
        <v>0</v>
      </c>
      <c r="I105" s="21" t="n">
        <v>0</v>
      </c>
      <c r="J105" s="21" t="n">
        <v>0</v>
      </c>
      <c r="K105" s="24"/>
    </row>
    <row r="106" customFormat="false" ht="15" hidden="false" customHeight="true" outlineLevel="0" collapsed="false">
      <c r="A106" s="9" t="n">
        <v>93</v>
      </c>
      <c r="B106" s="35" t="s">
        <v>67</v>
      </c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5" hidden="false" customHeight="true" outlineLevel="0" collapsed="false">
      <c r="A107" s="9" t="n">
        <v>94</v>
      </c>
      <c r="B107" s="65" t="s">
        <v>68</v>
      </c>
      <c r="C107" s="66" t="n">
        <v>40592.6</v>
      </c>
      <c r="D107" s="66" t="n">
        <v>5109</v>
      </c>
      <c r="E107" s="66" t="n">
        <v>5487</v>
      </c>
      <c r="F107" s="66" t="n">
        <v>6075</v>
      </c>
      <c r="G107" s="66" t="n">
        <v>5980.4</v>
      </c>
      <c r="H107" s="66" t="n">
        <v>5980.4</v>
      </c>
      <c r="I107" s="66" t="n">
        <v>5980.4</v>
      </c>
      <c r="J107" s="66" t="n">
        <v>5980.4</v>
      </c>
      <c r="K107" s="11"/>
    </row>
    <row r="108" s="69" customFormat="true" ht="21" hidden="false" customHeight="true" outlineLevel="0" collapsed="false">
      <c r="A108" s="9" t="n">
        <v>95</v>
      </c>
      <c r="B108" s="67" t="s">
        <v>10</v>
      </c>
      <c r="C108" s="68" t="n">
        <v>0</v>
      </c>
      <c r="D108" s="68" t="n">
        <v>0</v>
      </c>
      <c r="E108" s="68" t="n">
        <v>0</v>
      </c>
      <c r="F108" s="68" t="n">
        <v>0</v>
      </c>
      <c r="G108" s="68" t="n">
        <v>0</v>
      </c>
      <c r="H108" s="68" t="n">
        <v>0</v>
      </c>
      <c r="I108" s="68" t="n">
        <v>0</v>
      </c>
      <c r="J108" s="68" t="n">
        <v>0</v>
      </c>
      <c r="K108" s="11"/>
      <c r="L108" s="3"/>
      <c r="M108" s="3"/>
      <c r="N108" s="3"/>
    </row>
    <row r="109" customFormat="false" ht="15" hidden="false" customHeight="false" outlineLevel="0" collapsed="false">
      <c r="A109" s="9" t="n">
        <v>96</v>
      </c>
      <c r="B109" s="67" t="s">
        <v>11</v>
      </c>
      <c r="C109" s="66" t="n">
        <v>40592.6</v>
      </c>
      <c r="D109" s="66" t="n">
        <v>5109</v>
      </c>
      <c r="E109" s="66" t="n">
        <v>5487</v>
      </c>
      <c r="F109" s="66" t="n">
        <v>6075</v>
      </c>
      <c r="G109" s="66" t="n">
        <v>5980.4</v>
      </c>
      <c r="H109" s="66" t="n">
        <v>5980.4</v>
      </c>
      <c r="I109" s="66" t="n">
        <v>5980.4</v>
      </c>
      <c r="J109" s="66" t="n">
        <v>5980.4</v>
      </c>
      <c r="K109" s="11"/>
    </row>
    <row r="110" customFormat="false" ht="15" hidden="false" customHeight="true" outlineLevel="0" collapsed="false">
      <c r="A110" s="25" t="s">
        <v>15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</row>
    <row r="111" customFormat="false" ht="43.5" hidden="false" customHeight="true" outlineLevel="0" collapsed="false">
      <c r="A111" s="9" t="n">
        <v>97</v>
      </c>
      <c r="B111" s="48" t="s">
        <v>69</v>
      </c>
      <c r="C111" s="70" t="n">
        <v>858.3</v>
      </c>
      <c r="D111" s="49" t="n">
        <v>110.8</v>
      </c>
      <c r="E111" s="49" t="n">
        <v>116.3</v>
      </c>
      <c r="F111" s="49" t="n">
        <v>124</v>
      </c>
      <c r="G111" s="49" t="n">
        <v>126.8</v>
      </c>
      <c r="H111" s="49" t="n">
        <v>126.8</v>
      </c>
      <c r="I111" s="49" t="n">
        <v>126.8</v>
      </c>
      <c r="J111" s="49" t="n">
        <v>126.8</v>
      </c>
      <c r="K111" s="71" t="s">
        <v>70</v>
      </c>
    </row>
    <row r="112" customFormat="false" ht="15" hidden="false" customHeight="false" outlineLevel="0" collapsed="false">
      <c r="A112" s="9" t="n">
        <v>98</v>
      </c>
      <c r="B112" s="67" t="s">
        <v>10</v>
      </c>
      <c r="C112" s="72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71"/>
    </row>
    <row r="113" customFormat="false" ht="15" hidden="false" customHeight="false" outlineLevel="0" collapsed="false">
      <c r="A113" s="9" t="n">
        <v>99</v>
      </c>
      <c r="B113" s="67" t="s">
        <v>71</v>
      </c>
      <c r="C113" s="73" t="n">
        <v>858.3</v>
      </c>
      <c r="D113" s="21" t="n">
        <v>110.8</v>
      </c>
      <c r="E113" s="21" t="n">
        <v>116.3</v>
      </c>
      <c r="F113" s="21" t="n">
        <v>124</v>
      </c>
      <c r="G113" s="21" t="n">
        <v>126.8</v>
      </c>
      <c r="H113" s="21" t="n">
        <v>126.8</v>
      </c>
      <c r="I113" s="21" t="n">
        <v>126.8</v>
      </c>
      <c r="J113" s="21" t="n">
        <v>126.8</v>
      </c>
      <c r="K113" s="59"/>
    </row>
    <row r="114" s="69" customFormat="true" ht="43.5" hidden="false" customHeight="true" outlineLevel="0" collapsed="false">
      <c r="A114" s="9" t="n">
        <v>100</v>
      </c>
      <c r="B114" s="48" t="s">
        <v>72</v>
      </c>
      <c r="C114" s="58" t="n">
        <v>39724.3</v>
      </c>
      <c r="D114" s="58" t="n">
        <v>4998.2</v>
      </c>
      <c r="E114" s="58" t="n">
        <v>5370.7</v>
      </c>
      <c r="F114" s="58" t="n">
        <v>5941</v>
      </c>
      <c r="G114" s="58" t="n">
        <v>5853.6</v>
      </c>
      <c r="H114" s="58" t="n">
        <v>5853.6</v>
      </c>
      <c r="I114" s="58" t="n">
        <v>5853.6</v>
      </c>
      <c r="J114" s="58" t="n">
        <v>5853.6</v>
      </c>
      <c r="K114" s="59" t="s">
        <v>73</v>
      </c>
      <c r="L114" s="3"/>
      <c r="M114" s="3"/>
      <c r="N114" s="3"/>
    </row>
    <row r="115" customFormat="false" ht="15" hidden="false" customHeight="false" outlineLevel="0" collapsed="false">
      <c r="A115" s="9" t="n">
        <v>101</v>
      </c>
      <c r="B115" s="67" t="s">
        <v>10</v>
      </c>
      <c r="C115" s="74" t="n">
        <v>0</v>
      </c>
      <c r="D115" s="74" t="n">
        <v>0</v>
      </c>
      <c r="E115" s="74" t="n">
        <v>0</v>
      </c>
      <c r="F115" s="74" t="n">
        <v>0</v>
      </c>
      <c r="G115" s="75" t="n">
        <v>0</v>
      </c>
      <c r="H115" s="75" t="n">
        <v>0</v>
      </c>
      <c r="I115" s="75" t="n">
        <v>0</v>
      </c>
      <c r="J115" s="75" t="n">
        <v>0</v>
      </c>
      <c r="K115" s="59"/>
    </row>
    <row r="116" customFormat="false" ht="15" hidden="false" customHeight="false" outlineLevel="0" collapsed="false">
      <c r="A116" s="9" t="n">
        <v>102</v>
      </c>
      <c r="B116" s="67" t="s">
        <v>71</v>
      </c>
      <c r="C116" s="58" t="n">
        <v>39724.3</v>
      </c>
      <c r="D116" s="76" t="n">
        <v>4998.2</v>
      </c>
      <c r="E116" s="76" t="n">
        <v>5370.7</v>
      </c>
      <c r="F116" s="76" t="n">
        <v>5941</v>
      </c>
      <c r="G116" s="70" t="n">
        <v>5853.6</v>
      </c>
      <c r="H116" s="70" t="n">
        <v>5853.6</v>
      </c>
      <c r="I116" s="70" t="n">
        <v>5853.6</v>
      </c>
      <c r="J116" s="70" t="n">
        <v>5853.6</v>
      </c>
      <c r="K116" s="59"/>
    </row>
    <row r="117" customFormat="false" ht="48.75" hidden="false" customHeight="true" outlineLevel="0" collapsed="false">
      <c r="A117" s="9" t="n">
        <v>103</v>
      </c>
      <c r="B117" s="48" t="s">
        <v>74</v>
      </c>
      <c r="C117" s="49" t="n">
        <v>10</v>
      </c>
      <c r="D117" s="49" t="n">
        <v>0</v>
      </c>
      <c r="E117" s="49" t="n">
        <v>0</v>
      </c>
      <c r="F117" s="49" t="n">
        <v>10</v>
      </c>
      <c r="G117" s="49" t="n">
        <v>0</v>
      </c>
      <c r="H117" s="49" t="n">
        <v>0</v>
      </c>
      <c r="I117" s="49" t="n">
        <v>0</v>
      </c>
      <c r="J117" s="49" t="n">
        <v>0</v>
      </c>
      <c r="K117" s="71" t="s">
        <v>75</v>
      </c>
    </row>
    <row r="118" customFormat="false" ht="21.75" hidden="false" customHeight="true" outlineLevel="0" collapsed="false">
      <c r="A118" s="9" t="n">
        <v>104</v>
      </c>
      <c r="B118" s="67" t="s">
        <v>10</v>
      </c>
      <c r="C118" s="49" t="n">
        <v>0</v>
      </c>
      <c r="D118" s="49" t="n">
        <v>0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71"/>
    </row>
    <row r="119" customFormat="false" ht="15" hidden="false" customHeight="false" outlineLevel="0" collapsed="false">
      <c r="A119" s="9" t="n">
        <v>105</v>
      </c>
      <c r="B119" s="67" t="s">
        <v>71</v>
      </c>
      <c r="C119" s="21" t="n">
        <v>10</v>
      </c>
      <c r="D119" s="21" t="n">
        <v>0</v>
      </c>
      <c r="E119" s="21" t="n">
        <v>0</v>
      </c>
      <c r="F119" s="21" t="n">
        <v>10</v>
      </c>
      <c r="G119" s="21" t="n">
        <v>0</v>
      </c>
      <c r="H119" s="21" t="n">
        <v>0</v>
      </c>
      <c r="I119" s="21" t="n">
        <v>0</v>
      </c>
      <c r="J119" s="21" t="n">
        <v>0</v>
      </c>
      <c r="K119" s="59"/>
    </row>
    <row r="120" customFormat="false" ht="15" hidden="false" customHeight="true" outlineLevel="0" collapsed="false">
      <c r="A120" s="9" t="n">
        <v>106</v>
      </c>
      <c r="B120" s="35" t="s">
        <v>76</v>
      </c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28.5" hidden="false" customHeight="false" outlineLevel="0" collapsed="false">
      <c r="A121" s="9" t="n">
        <v>107</v>
      </c>
      <c r="B121" s="77" t="s">
        <v>77</v>
      </c>
      <c r="C121" s="70" t="n">
        <v>10701</v>
      </c>
      <c r="D121" s="78" t="n">
        <v>219</v>
      </c>
      <c r="E121" s="78" t="n">
        <v>1840</v>
      </c>
      <c r="F121" s="78" t="n">
        <v>620</v>
      </c>
      <c r="G121" s="78" t="n">
        <v>2005.5</v>
      </c>
      <c r="H121" s="78" t="n">
        <v>2005.5</v>
      </c>
      <c r="I121" s="78" t="n">
        <v>2005.5</v>
      </c>
      <c r="J121" s="78" t="n">
        <v>2005.5</v>
      </c>
      <c r="K121" s="79"/>
    </row>
    <row r="122" customFormat="false" ht="15" hidden="false" customHeight="false" outlineLevel="0" collapsed="false">
      <c r="A122" s="9" t="n">
        <v>108</v>
      </c>
      <c r="B122" s="39" t="s">
        <v>9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79"/>
    </row>
    <row r="123" customFormat="false" ht="23.25" hidden="false" customHeight="true" outlineLevel="0" collapsed="false">
      <c r="A123" s="9" t="n">
        <v>109</v>
      </c>
      <c r="B123" s="39" t="s">
        <v>1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79"/>
    </row>
    <row r="124" customFormat="false" ht="15" hidden="false" customHeight="false" outlineLevel="0" collapsed="false">
      <c r="A124" s="9" t="n">
        <v>110</v>
      </c>
      <c r="B124" s="39" t="s">
        <v>11</v>
      </c>
      <c r="C124" s="78" t="n">
        <v>10701</v>
      </c>
      <c r="D124" s="78" t="n">
        <v>219</v>
      </c>
      <c r="E124" s="78" t="n">
        <v>1840</v>
      </c>
      <c r="F124" s="78" t="n">
        <v>620</v>
      </c>
      <c r="G124" s="78" t="n">
        <v>2005.5</v>
      </c>
      <c r="H124" s="78" t="n">
        <v>2005.5</v>
      </c>
      <c r="I124" s="78" t="n">
        <v>2005.5</v>
      </c>
      <c r="J124" s="78" t="n">
        <v>2005.5</v>
      </c>
      <c r="K124" s="79"/>
    </row>
    <row r="125" customFormat="false" ht="15" hidden="false" customHeight="true" outlineLevel="0" collapsed="false">
      <c r="A125" s="25" t="s">
        <v>15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54" hidden="false" customHeight="true" outlineLevel="0" collapsed="false">
      <c r="A126" s="9" t="n">
        <v>111</v>
      </c>
      <c r="B126" s="65" t="s">
        <v>78</v>
      </c>
      <c r="C126" s="78" t="n">
        <v>10701</v>
      </c>
      <c r="D126" s="78" t="n">
        <v>219</v>
      </c>
      <c r="E126" s="78" t="n">
        <v>1840</v>
      </c>
      <c r="F126" s="78" t="n">
        <v>620</v>
      </c>
      <c r="G126" s="78" t="n">
        <v>2005.5</v>
      </c>
      <c r="H126" s="78" t="n">
        <v>2005.5</v>
      </c>
      <c r="I126" s="78" t="n">
        <v>2005.5</v>
      </c>
      <c r="J126" s="78" t="n">
        <v>2005.5</v>
      </c>
      <c r="K126" s="73" t="s">
        <v>79</v>
      </c>
    </row>
    <row r="127" customFormat="false" ht="15" hidden="false" customHeight="false" outlineLevel="0" collapsed="false">
      <c r="A127" s="9" t="n">
        <v>112</v>
      </c>
      <c r="B127" s="39" t="s">
        <v>9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79"/>
    </row>
    <row r="128" customFormat="false" ht="15" hidden="false" customHeight="false" outlineLevel="0" collapsed="false">
      <c r="A128" s="9" t="n">
        <v>113</v>
      </c>
      <c r="B128" s="39" t="s">
        <v>1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79"/>
    </row>
    <row r="129" customFormat="false" ht="15" hidden="false" customHeight="false" outlineLevel="0" collapsed="false">
      <c r="A129" s="9" t="n">
        <v>114</v>
      </c>
      <c r="B129" s="39" t="s">
        <v>11</v>
      </c>
      <c r="C129" s="21" t="n">
        <v>10701</v>
      </c>
      <c r="D129" s="78" t="n">
        <v>219</v>
      </c>
      <c r="E129" s="21" t="n">
        <v>1840</v>
      </c>
      <c r="F129" s="21" t="n">
        <v>620</v>
      </c>
      <c r="G129" s="20" t="n">
        <v>2005.5</v>
      </c>
      <c r="H129" s="20" t="n">
        <v>2005.5</v>
      </c>
      <c r="I129" s="20" t="n">
        <v>2005.5</v>
      </c>
      <c r="J129" s="20" t="n">
        <v>2005.5</v>
      </c>
      <c r="K129" s="79"/>
    </row>
  </sheetData>
  <autoFilter ref="A5:K96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28:K28"/>
    <mergeCell ref="A32:K32"/>
    <mergeCell ref="B39:J39"/>
    <mergeCell ref="A43:K43"/>
    <mergeCell ref="B50:J50"/>
    <mergeCell ref="A56:K56"/>
    <mergeCell ref="B83:K83"/>
    <mergeCell ref="A86:K86"/>
    <mergeCell ref="B89:K89"/>
    <mergeCell ref="A93:K93"/>
    <mergeCell ref="B106:K106"/>
    <mergeCell ref="A110:K110"/>
    <mergeCell ref="B120:K120"/>
    <mergeCell ref="A125:K125"/>
  </mergeCells>
  <printOptions headings="false" gridLines="false" gridLinesSet="true" horizontalCentered="false" verticalCentered="false"/>
  <pageMargins left="0" right="0.157638888888889" top="0.984722222222222" bottom="0.433333333333333" header="0.669444444444445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38" man="true" max="16383" min="0"/>
    <brk id="63" man="true" max="16383" min="0"/>
    <brk id="82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Марина</cp:lastModifiedBy>
  <cp:lastPrinted>2016-12-13T03:06:39Z</cp:lastPrinted>
  <dcterms:modified xsi:type="dcterms:W3CDTF">2017-01-11T04:05:54Z</dcterms:modified>
  <cp:revision>0</cp:revision>
  <dc:subject/>
  <dc:title/>
</cp:coreProperties>
</file>